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103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吴祎雄</t>
  </si>
  <si>
    <t xml:space="preserve">郑心福</t>
  </si>
  <si>
    <t xml:space="preserve">陈伟</t>
  </si>
  <si>
    <t xml:space="preserve">许伟强</t>
  </si>
  <si>
    <t xml:space="preserve">辛栋</t>
  </si>
  <si>
    <t xml:space="preserve">黄鸿亮</t>
  </si>
  <si>
    <t xml:space="preserve">黄道境</t>
  </si>
  <si>
    <t xml:space="preserve">江铭</t>
  </si>
  <si>
    <t xml:space="preserve">吴宇昊</t>
  </si>
  <si>
    <t xml:space="preserve">林烨坤</t>
  </si>
  <si>
    <t xml:space="preserve">张扬泽</t>
  </si>
  <si>
    <t xml:space="preserve">林彬祥</t>
  </si>
  <si>
    <t xml:space="preserve">张彬锦</t>
  </si>
  <si>
    <t xml:space="preserve">陈兆源</t>
  </si>
  <si>
    <t xml:space="preserve">詹必栋</t>
  </si>
  <si>
    <t xml:space="preserve">叶吉鹏</t>
  </si>
  <si>
    <t xml:space="preserve">陈钢</t>
  </si>
  <si>
    <t xml:space="preserve">熊观祥</t>
  </si>
  <si>
    <t xml:space="preserve">叶荣辉</t>
  </si>
  <si>
    <t xml:space="preserve">林炫毅</t>
  </si>
  <si>
    <t xml:space="preserve">黄忠钊</t>
  </si>
  <si>
    <t xml:space="preserve">黄庆榕</t>
  </si>
  <si>
    <t xml:space="preserve">郑炼杰</t>
  </si>
  <si>
    <t xml:space="preserve">林嘉伟</t>
  </si>
  <si>
    <t xml:space="preserve">林恩辉</t>
  </si>
  <si>
    <t xml:space="preserve">陈让卿</t>
  </si>
  <si>
    <t xml:space="preserve">陈达伟</t>
  </si>
  <si>
    <t xml:space="preserve">谢淋伟</t>
  </si>
  <si>
    <t xml:space="preserve">魏林啸</t>
  </si>
  <si>
    <t xml:space="preserve">张坤</t>
  </si>
  <si>
    <t xml:space="preserve">池永杰</t>
  </si>
  <si>
    <t xml:space="preserve">吴训洪</t>
  </si>
  <si>
    <t xml:space="preserve">黄铭</t>
  </si>
  <si>
    <t xml:space="preserve">蒋忠勇</t>
  </si>
  <si>
    <t xml:space="preserve">黎义浩</t>
  </si>
  <si>
    <t xml:space="preserve">聂宏镇</t>
  </si>
  <si>
    <t xml:space="preserve">陈欢彬</t>
  </si>
  <si>
    <t xml:space="preserve">李邦晖</t>
  </si>
  <si>
    <t xml:space="preserve">陈锦镪</t>
  </si>
  <si>
    <t xml:space="preserve">林学桓</t>
  </si>
  <si>
    <t xml:space="preserve">林天辉</t>
  </si>
  <si>
    <t xml:space="preserve">王芃霖</t>
  </si>
  <si>
    <t xml:space="preserve">廖洋</t>
  </si>
  <si>
    <t xml:space="preserve">翁志宏</t>
  </si>
  <si>
    <t xml:space="preserve">赖奎</t>
  </si>
  <si>
    <t xml:space="preserve">邱燕扬</t>
  </si>
  <si>
    <t xml:space="preserve">叶敬漩</t>
  </si>
  <si>
    <t xml:space="preserve">余海跃</t>
  </si>
  <si>
    <t xml:space="preserve">林熙润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4" activeCellId="0" sqref="A34: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088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7001100089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7001100090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7001100091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7001100092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7001100093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7001100094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7001100095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7001100096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7001100097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7001100098</v>
      </c>
      <c r="B14" s="5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7001100099</v>
      </c>
      <c r="B15" s="5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7001100100</v>
      </c>
      <c r="B16" s="5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7001100101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7001100102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7001100103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7001100104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7001100105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7001100106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7001100107</v>
      </c>
      <c r="B23" s="5" t="s">
        <v>29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7001100108</v>
      </c>
      <c r="B24" s="5" t="s">
        <v>30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7001100109</v>
      </c>
      <c r="B25" s="5" t="s">
        <v>31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7001100110</v>
      </c>
      <c r="B26" s="5" t="s">
        <v>32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7001100111</v>
      </c>
      <c r="B27" s="5" t="s">
        <v>33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7001100112</v>
      </c>
      <c r="B28" s="5" t="s">
        <v>34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7001100113</v>
      </c>
      <c r="B29" s="5" t="s">
        <v>35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7001100114</v>
      </c>
      <c r="B30" s="5" t="s">
        <v>36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7001100115</v>
      </c>
      <c r="B31" s="5" t="s">
        <v>37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7001100116</v>
      </c>
      <c r="B32" s="5" t="s">
        <v>38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7001100117</v>
      </c>
      <c r="B33" s="5" t="s">
        <v>39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7001100118</v>
      </c>
      <c r="B34" s="5" t="s">
        <v>40</v>
      </c>
      <c r="C34" s="4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7001100119</v>
      </c>
      <c r="B35" s="5" t="s">
        <v>41</v>
      </c>
      <c r="C35" s="4" t="n">
        <v>32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7001100120</v>
      </c>
      <c r="B36" s="5" t="s">
        <v>42</v>
      </c>
      <c r="C36" s="4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7001100121</v>
      </c>
      <c r="B37" s="5" t="s">
        <v>43</v>
      </c>
      <c r="C37" s="4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7001100122</v>
      </c>
      <c r="B38" s="5" t="s">
        <v>44</v>
      </c>
      <c r="C38" s="4" t="n">
        <v>35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 t="n">
        <v>17001100123</v>
      </c>
      <c r="B39" s="5" t="s">
        <v>45</v>
      </c>
      <c r="C39" s="4" t="n">
        <v>36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7001100124</v>
      </c>
      <c r="B40" s="5" t="s">
        <v>46</v>
      </c>
      <c r="C40" s="4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7001100125</v>
      </c>
      <c r="B41" s="5" t="s">
        <v>47</v>
      </c>
      <c r="C41" s="4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 t="n">
        <v>17001100126</v>
      </c>
      <c r="B42" s="5" t="s">
        <v>48</v>
      </c>
      <c r="C42" s="4" t="n">
        <v>39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 t="n">
        <v>17001100127</v>
      </c>
      <c r="B43" s="5" t="s">
        <v>49</v>
      </c>
      <c r="C43" s="4" t="n">
        <v>40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 t="n">
        <v>17001100128</v>
      </c>
      <c r="B44" s="5" t="s">
        <v>50</v>
      </c>
      <c r="C44" s="4" t="n">
        <v>41</v>
      </c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 t="n">
        <v>17001100129</v>
      </c>
      <c r="B45" s="5" t="s">
        <v>51</v>
      </c>
      <c r="C45" s="4" t="n">
        <v>42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 t="n">
        <v>17001100130</v>
      </c>
      <c r="B46" s="5" t="s">
        <v>52</v>
      </c>
      <c r="C46" s="4" t="n">
        <v>43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 t="n">
        <v>17001100131</v>
      </c>
      <c r="B47" s="5" t="s">
        <v>53</v>
      </c>
      <c r="C47" s="4" t="n">
        <v>44</v>
      </c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 t="n">
        <v>17001100132</v>
      </c>
      <c r="B48" s="5" t="s">
        <v>54</v>
      </c>
      <c r="C48" s="4" t="n">
        <v>45</v>
      </c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 t="n">
        <v>17001100133</v>
      </c>
      <c r="B49" s="5" t="s">
        <v>55</v>
      </c>
      <c r="C49" s="4" t="n">
        <v>46</v>
      </c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 t="n">
        <v>17001100134</v>
      </c>
      <c r="B50" s="5" t="s">
        <v>56</v>
      </c>
      <c r="C50" s="4" t="n">
        <v>47</v>
      </c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/>
      <c r="B51" s="4"/>
      <c r="C51" s="4"/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 t="n">
        <v>17001100136</v>
      </c>
      <c r="B52" s="5" t="s">
        <v>57</v>
      </c>
      <c r="C52" s="4" t="n">
        <v>49</v>
      </c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 t="n">
        <v>17001100137</v>
      </c>
      <c r="B53" s="5" t="s">
        <v>58</v>
      </c>
      <c r="C53" s="4" t="n">
        <v>50</v>
      </c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4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/>
      <c r="B55" s="4"/>
      <c r="C55" s="4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/>
      <c r="B56" s="7"/>
      <c r="C56" s="4"/>
      <c r="D56" s="6"/>
      <c r="E56" s="6"/>
      <c r="F56" s="6"/>
      <c r="G56" s="6"/>
      <c r="H56" s="6"/>
    </row>
    <row r="57" customFormat="false" ht="14.25" hidden="false" customHeight="false" outlineLevel="0" collapsed="false">
      <c r="A57" s="8"/>
      <c r="B57" s="7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9" t="s">
        <v>59</v>
      </c>
      <c r="B59" s="9"/>
      <c r="C59" s="9"/>
      <c r="D59" s="9"/>
      <c r="E59" s="9"/>
      <c r="F59" s="9"/>
      <c r="G59" s="9"/>
      <c r="H59" s="9"/>
    </row>
    <row r="60" customFormat="false" ht="14.25" hidden="false" customHeight="false" outlineLevel="0" collapsed="false">
      <c r="A60" s="10" t="s">
        <v>60</v>
      </c>
      <c r="B60" s="10"/>
      <c r="C60" s="10"/>
      <c r="D60" s="10"/>
      <c r="E60" s="10"/>
      <c r="F60" s="10"/>
      <c r="G60" s="10"/>
      <c r="H60" s="10"/>
    </row>
    <row r="61" customFormat="false" ht="14.25" hidden="false" customHeight="false" outlineLevel="0" collapsed="false">
      <c r="A61" s="9" t="s">
        <v>61</v>
      </c>
      <c r="B61" s="9"/>
      <c r="C61" s="9"/>
      <c r="D61" s="9"/>
      <c r="E61" s="9"/>
      <c r="F61" s="9"/>
      <c r="G61" s="9"/>
      <c r="H61" s="9"/>
    </row>
    <row r="62" customFormat="false" ht="14.25" hidden="false" customHeight="false" outlineLevel="0" collapsed="false">
      <c r="A62" s="9" t="s">
        <v>62</v>
      </c>
      <c r="B62" s="9"/>
      <c r="C62" s="9"/>
      <c r="D62" s="9"/>
      <c r="E62" s="9"/>
      <c r="F62" s="9"/>
      <c r="G62" s="9"/>
      <c r="H62" s="9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4:B33">
    <cfRule type="expression" priority="2" aboveAverage="0" equalAverage="0" bottom="0" percent="0" rank="0" text="" dxfId="0">
      <formula>AND(COUNTIF($B$4:$B$33,B4)&gt;1,NOT(ISBLANK(B4)))</formula>
    </cfRule>
  </conditionalFormatting>
  <conditionalFormatting sqref="A34:C53">
    <cfRule type="expression" priority="3" aboveAverage="0" equalAverage="0" bottom="0" percent="0" rank="0" text="" dxfId="1">
      <formula>AND(COUNTIF($A$34:$C$53,A34)&gt;1,NOT(ISBLANK(A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