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Times New Roman"/>
        <family val="1"/>
      </rPr>
      <t xml:space="preserve">165216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宋乾乔</t>
  </si>
  <si>
    <t xml:space="preserve">林莹</t>
  </si>
  <si>
    <t xml:space="preserve">黄毓琳</t>
  </si>
  <si>
    <t xml:space="preserve">吴宇翔</t>
  </si>
  <si>
    <t xml:space="preserve">陈惠</t>
  </si>
  <si>
    <t xml:space="preserve">蔡琪</t>
  </si>
  <si>
    <t xml:space="preserve">李梦欣</t>
  </si>
  <si>
    <t xml:space="preserve">邓星志</t>
  </si>
  <si>
    <t xml:space="preserve">黄依杰</t>
  </si>
  <si>
    <t xml:space="preserve">谢嘉欣</t>
  </si>
  <si>
    <t xml:space="preserve">林畅</t>
  </si>
  <si>
    <t xml:space="preserve">余睿</t>
  </si>
  <si>
    <t xml:space="preserve">吴群</t>
  </si>
  <si>
    <t xml:space="preserve">叶志勇</t>
  </si>
  <si>
    <t xml:space="preserve">林禹</t>
  </si>
  <si>
    <t xml:space="preserve">许陈烜</t>
  </si>
  <si>
    <t xml:space="preserve">黄孝文</t>
  </si>
  <si>
    <t xml:space="preserve">胡主杰</t>
  </si>
  <si>
    <t xml:space="preserve">黄培琦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:C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238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239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240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241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242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243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244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245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246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247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/>
      <c r="B14" s="4"/>
      <c r="C14" s="4"/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249</v>
      </c>
      <c r="B15" s="5" t="s">
        <v>20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250</v>
      </c>
      <c r="B16" s="5" t="s">
        <v>21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/>
      <c r="B17" s="4"/>
      <c r="C17" s="4"/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252</v>
      </c>
      <c r="B18" s="5" t="s">
        <v>22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253</v>
      </c>
      <c r="B19" s="5" t="s">
        <v>23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254</v>
      </c>
      <c r="B20" s="5" t="s">
        <v>24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/>
      <c r="B21" s="4"/>
      <c r="C21" s="4"/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262</v>
      </c>
      <c r="B22" s="5" t="s">
        <v>25</v>
      </c>
      <c r="C22" s="4" t="n">
        <v>25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/>
      <c r="B23" s="4"/>
      <c r="C23" s="4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264</v>
      </c>
      <c r="B24" s="5" t="s">
        <v>26</v>
      </c>
      <c r="C24" s="4" t="n">
        <v>27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/>
      <c r="B25" s="4"/>
      <c r="C25" s="4"/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266</v>
      </c>
      <c r="B26" s="5" t="s">
        <v>27</v>
      </c>
      <c r="C26" s="4" t="n">
        <v>29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/>
      <c r="B27" s="4"/>
      <c r="C27" s="4"/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1010</v>
      </c>
      <c r="B28" s="5" t="s">
        <v>28</v>
      </c>
      <c r="C28" s="4" t="n">
        <v>31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/>
      <c r="B29" s="4"/>
      <c r="C29" s="4"/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/>
      <c r="B30" s="4"/>
      <c r="C30" s="4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/>
      <c r="B31" s="4"/>
      <c r="C31" s="4"/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/>
      <c r="B32" s="4"/>
      <c r="C32" s="4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6"/>
      <c r="B33" s="6"/>
      <c r="C33" s="6"/>
      <c r="D33" s="6"/>
      <c r="E33" s="6"/>
      <c r="F33" s="6"/>
      <c r="G33" s="6"/>
      <c r="H33" s="6"/>
    </row>
    <row r="34" customFormat="false" ht="14.25" hidden="false" customHeight="false" outlineLevel="0" collapsed="false">
      <c r="A34" s="6"/>
      <c r="B34" s="6"/>
      <c r="C34" s="6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/>
      <c r="B35" s="4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/>
      <c r="B36" s="4"/>
      <c r="C36" s="4"/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/>
      <c r="B37" s="4"/>
      <c r="C37" s="4"/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/>
      <c r="B38" s="4"/>
      <c r="C38" s="4"/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/>
      <c r="B39" s="4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/>
      <c r="B40" s="4"/>
      <c r="C40" s="4"/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/>
      <c r="B41" s="4"/>
      <c r="C41" s="4"/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4"/>
      <c r="C42" s="4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/>
      <c r="B43" s="4"/>
      <c r="C43" s="4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4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4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/>
      <c r="B46" s="4"/>
      <c r="C46" s="7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/>
      <c r="B47" s="4"/>
      <c r="C47" s="4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/>
      <c r="B48" s="4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/>
      <c r="B49" s="4"/>
      <c r="C49" s="4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/>
      <c r="B50" s="4"/>
      <c r="C50" s="4"/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/>
      <c r="B51" s="4"/>
      <c r="C51" s="4"/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/>
      <c r="B52" s="4"/>
      <c r="C52" s="4"/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/>
      <c r="B53" s="4"/>
      <c r="C53" s="4"/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4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/>
      <c r="B55" s="4"/>
      <c r="C55" s="8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/>
      <c r="B56" s="4"/>
      <c r="C56" s="8"/>
      <c r="D56" s="6"/>
      <c r="E56" s="6"/>
      <c r="F56" s="6"/>
      <c r="G56" s="6"/>
      <c r="H56" s="6"/>
    </row>
    <row r="57" customFormat="false" ht="14.25" hidden="false" customHeight="false" outlineLevel="0" collapsed="false">
      <c r="A57" s="9"/>
      <c r="B57" s="10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11" t="s">
        <v>29</v>
      </c>
      <c r="B59" s="11"/>
      <c r="C59" s="11"/>
      <c r="D59" s="11"/>
      <c r="E59" s="11"/>
      <c r="F59" s="11"/>
      <c r="G59" s="11"/>
      <c r="H59" s="11"/>
    </row>
    <row r="60" customFormat="false" ht="14.25" hidden="false" customHeight="false" outlineLevel="0" collapsed="false">
      <c r="A60" s="12" t="s">
        <v>30</v>
      </c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1" t="s">
        <v>31</v>
      </c>
      <c r="B61" s="11"/>
      <c r="C61" s="11"/>
      <c r="D61" s="11"/>
      <c r="E61" s="11"/>
      <c r="F61" s="11"/>
      <c r="G61" s="11"/>
      <c r="H61" s="11"/>
    </row>
    <row r="62" customFormat="false" ht="14.25" hidden="false" customHeight="false" outlineLevel="0" collapsed="false">
      <c r="A62" s="11" t="s">
        <v>32</v>
      </c>
      <c r="B62" s="11"/>
      <c r="C62" s="11"/>
      <c r="D62" s="11"/>
      <c r="E62" s="11"/>
      <c r="F62" s="11"/>
      <c r="G62" s="11"/>
      <c r="H62" s="11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22">
    <cfRule type="expression" priority="2" aboveAverage="0" equalAverage="0" bottom="0" percent="0" rank="0" text="" dxfId="0">
      <formula>AND(COUNTIF($B$22,B22)&gt;1,NOT(ISBLANK(B22)))</formula>
    </cfRule>
  </conditionalFormatting>
  <conditionalFormatting sqref="B25">
    <cfRule type="expression" priority="3" aboveAverage="0" equalAverage="0" bottom="0" percent="0" rank="0" text="" dxfId="1">
      <formula>AND(COUNTIF($B$25,B25)&gt;1,NOT(ISBLANK(B2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